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1"/>
  </bookViews>
  <sheets>
    <sheet name="1" sheetId="1" state="hidden" r:id="rId2"/>
    <sheet name="veiklos rezultatų ataskaita" sheetId="2" state="visible" r:id="rId3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veiklos rezultatų ataskaita'!$A$1:$I$66</definedName>
    <definedName function="false" hidden="false" localSheetId="1" name="_xlnm.Print_Titles" vbProcedure="false">'veiklos rezultatų ataskaita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3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20 M. RUGSĖJO 30 D. DUOMENIS</t>
  </si>
  <si>
    <t xml:space="preserve">2020.11.17 Nr.S-50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L.e. direktoriaus pareigas</t>
  </si>
  <si>
    <t xml:space="preserve">___________</t>
  </si>
  <si>
    <t xml:space="preserve">Irena Šliuželienė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0000"/>
      <name val="Times New Roman"/>
      <family val="1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2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kaičiavim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2" activeCellId="0" sqref="A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" activeCellId="0" sqref="A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349939.38</v>
      </c>
      <c r="I21" s="17" t="n">
        <f aca="false">I22+I28</f>
        <v>368395.66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322929.38</v>
      </c>
      <c r="I22" s="17" t="n">
        <f aca="false">I23+I24+I26</f>
        <v>323370.66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/>
      <c r="H23" s="43" t="n">
        <v>45148.08</v>
      </c>
      <c r="I23" s="19" t="n">
        <v>46617.71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276850.46</v>
      </c>
      <c r="I24" s="19" t="n">
        <v>269693.24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4"/>
      <c r="H25" s="18"/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/>
      <c r="H26" s="18" t="n">
        <v>930.84</v>
      </c>
      <c r="I26" s="19" t="n">
        <v>7059.71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27010</v>
      </c>
      <c r="I28" s="17" t="n">
        <f aca="false">I29</f>
        <v>45025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 t="n">
        <v>5</v>
      </c>
      <c r="H29" s="18" t="n">
        <v>27010</v>
      </c>
      <c r="I29" s="19" t="n">
        <v>45025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45"/>
      <c r="I30" s="46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H32+H33+H34+H35+H37+H38+H40+H44+H45+H36</f>
        <v>337933.09</v>
      </c>
      <c r="I31" s="17" t="n">
        <f aca="false">I32+I33+I34+I35+I36+I37+I38+I39+I40+I41+I42+I43+I44+I45</f>
        <v>349315.95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/>
      <c r="H32" s="18" t="n">
        <v>307030.9</v>
      </c>
      <c r="I32" s="19" t="n">
        <v>292768.27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4168.31</v>
      </c>
      <c r="I33" s="19" t="n">
        <v>3851.28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10624.5</v>
      </c>
      <c r="I34" s="19" t="n">
        <v>12777.92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0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222.3</v>
      </c>
      <c r="I36" s="19" t="n">
        <v>890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505</v>
      </c>
      <c r="I37" s="19" t="n">
        <v>462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0</v>
      </c>
      <c r="I38" s="18" t="n">
        <v>5318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18"/>
      <c r="I39" s="18" t="n">
        <v>0</v>
      </c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 t="n">
        <v>6</v>
      </c>
      <c r="H40" s="18" t="n">
        <v>6399.54</v>
      </c>
      <c r="I40" s="18" t="n">
        <v>22836.22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/>
      <c r="H44" s="18" t="n">
        <v>8982.54</v>
      </c>
      <c r="I44" s="18" t="n">
        <v>10412.26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/>
      <c r="H45" s="47" t="n">
        <v>0</v>
      </c>
      <c r="I45" s="47" t="n">
        <v>0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8" t="n">
        <f aca="false">H21-H31</f>
        <v>12006.2900000001</v>
      </c>
      <c r="I46" s="48" t="n">
        <v>19079.71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9"/>
      <c r="H47" s="48"/>
      <c r="I47" s="48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50"/>
      <c r="H48" s="47" t="n">
        <v>0</v>
      </c>
      <c r="I48" s="47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50"/>
      <c r="H49" s="47"/>
      <c r="I49" s="47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50"/>
      <c r="H50" s="47" t="n">
        <v>0</v>
      </c>
      <c r="I50" s="47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9"/>
      <c r="H51" s="48"/>
      <c r="I51" s="48"/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9"/>
      <c r="H52" s="48"/>
      <c r="I52" s="48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9"/>
      <c r="H53" s="48"/>
      <c r="I53" s="48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9"/>
      <c r="H54" s="48" t="n">
        <v>12006.29</v>
      </c>
      <c r="I54" s="48" t="n">
        <v>19079.71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9"/>
      <c r="H55" s="48"/>
      <c r="I55" s="48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9"/>
      <c r="H56" s="48" t="n">
        <v>12006.29</v>
      </c>
      <c r="I56" s="48" t="n">
        <v>19079.71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50"/>
      <c r="H57" s="51"/>
      <c r="I57" s="47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50"/>
      <c r="H58" s="51"/>
      <c r="I58" s="47"/>
    </row>
    <row r="59" customFormat="false" ht="12.75" hidden="false" customHeight="false" outlineLevel="0" collapsed="false">
      <c r="A59" s="25"/>
      <c r="B59" s="25"/>
      <c r="C59" s="25"/>
      <c r="D59" s="25"/>
      <c r="G59" s="52"/>
      <c r="H59" s="52"/>
      <c r="I59" s="53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4" t="s">
        <v>129</v>
      </c>
      <c r="B63" s="54"/>
      <c r="C63" s="54"/>
      <c r="D63" s="54"/>
      <c r="E63" s="54"/>
      <c r="F63" s="54"/>
      <c r="G63" s="54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20-05-19T14:40:06Z</cp:lastPrinted>
  <dcterms:modified xsi:type="dcterms:W3CDTF">2020-12-04T09:38:36Z</dcterms:modified>
  <cp:revision>0</cp:revision>
  <dc:subject/>
  <dc:title/>
</cp:coreProperties>
</file>